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5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14" t="s">
        <v>7</v>
      </c>
      <c r="H5" s="14" t="s">
        <v>8</v>
      </c>
      <c r="I5" s="14" t="s">
        <v>9</v>
      </c>
      <c r="J5" s="14" t="s">
        <v>10</v>
      </c>
      <c r="K5" s="12" t="s">
        <v>11</v>
      </c>
      <c r="L5" s="12" t="s">
        <v>12</v>
      </c>
      <c r="M5" s="12" t="s">
        <v>13</v>
      </c>
    </row>
    <row r="6" s="6" customFormat="true" ht="13.5" hidden="false" customHeight="true" outlineLevel="0" collapsed="false">
      <c r="A6" s="15"/>
      <c r="B6" s="16"/>
      <c r="C6" s="17"/>
      <c r="D6" s="18" t="s">
        <v>14</v>
      </c>
      <c r="E6" s="19" t="s">
        <v>15</v>
      </c>
      <c r="F6" s="19" t="s">
        <v>16</v>
      </c>
      <c r="G6" s="19"/>
      <c r="H6" s="19"/>
      <c r="I6" s="19"/>
      <c r="J6" s="19"/>
      <c r="K6" s="19"/>
      <c r="L6" s="19"/>
      <c r="M6" s="19"/>
    </row>
    <row r="7" customFormat="false" ht="13.5" hidden="false" customHeight="true" outlineLevel="0" collapsed="false">
      <c r="A7" s="20" t="s">
        <v>17</v>
      </c>
      <c r="B7" s="21" t="n">
        <v>17278245</v>
      </c>
      <c r="C7" s="21" t="n">
        <v>12433658</v>
      </c>
      <c r="D7" s="21" t="n">
        <v>9377442</v>
      </c>
      <c r="E7" s="21" t="n">
        <v>8556694</v>
      </c>
      <c r="F7" s="21" t="n">
        <v>820748</v>
      </c>
      <c r="G7" s="21" t="n">
        <v>1118270</v>
      </c>
      <c r="H7" s="21" t="n">
        <v>324748</v>
      </c>
      <c r="I7" s="21" t="n">
        <v>340697</v>
      </c>
      <c r="J7" s="21" t="n">
        <v>1272501</v>
      </c>
      <c r="K7" s="21" t="s">
        <v>18</v>
      </c>
      <c r="L7" s="21" t="n">
        <v>4631131</v>
      </c>
      <c r="M7" s="21" t="n">
        <v>213456</v>
      </c>
      <c r="N7" s="22"/>
      <c r="O7" s="23"/>
    </row>
    <row r="8" customFormat="false" ht="13.5" hidden="false" customHeight="true" outlineLevel="0" collapsed="false">
      <c r="A8" s="4" t="s">
        <v>19</v>
      </c>
      <c r="B8" s="24" t="n">
        <v>68948</v>
      </c>
      <c r="C8" s="24" t="n">
        <v>62312</v>
      </c>
      <c r="D8" s="24" t="n">
        <v>47926</v>
      </c>
      <c r="E8" s="24" t="n">
        <v>41603</v>
      </c>
      <c r="F8" s="24" t="n">
        <v>6323</v>
      </c>
      <c r="G8" s="24" t="n">
        <v>7834</v>
      </c>
      <c r="H8" s="24" t="n">
        <v>1762</v>
      </c>
      <c r="I8" s="24" t="n">
        <v>660</v>
      </c>
      <c r="J8" s="24" t="n">
        <v>4130</v>
      </c>
      <c r="K8" s="24" t="s">
        <v>18</v>
      </c>
      <c r="L8" s="24" t="n">
        <v>5538</v>
      </c>
      <c r="M8" s="24" t="n">
        <v>1098</v>
      </c>
      <c r="N8" s="22"/>
      <c r="O8" s="23"/>
    </row>
    <row r="9" customFormat="false" ht="13.5" hidden="false" customHeight="true" outlineLevel="0" collapsed="false">
      <c r="A9" s="4" t="s">
        <v>20</v>
      </c>
      <c r="B9" s="24" t="n">
        <v>41999</v>
      </c>
      <c r="C9" s="24" t="n">
        <v>26859</v>
      </c>
      <c r="D9" s="24" t="n">
        <v>18995</v>
      </c>
      <c r="E9" s="24" t="n">
        <v>16763</v>
      </c>
      <c r="F9" s="24" t="n">
        <v>2232</v>
      </c>
      <c r="G9" s="24" t="n">
        <v>4961</v>
      </c>
      <c r="H9" s="24" t="n">
        <v>567</v>
      </c>
      <c r="I9" s="24" t="n">
        <v>232</v>
      </c>
      <c r="J9" s="24" t="n">
        <v>2104</v>
      </c>
      <c r="K9" s="24" t="s">
        <v>18</v>
      </c>
      <c r="L9" s="24" t="n">
        <v>12721</v>
      </c>
      <c r="M9" s="24" t="n">
        <v>2419</v>
      </c>
      <c r="N9" s="22"/>
      <c r="O9" s="23"/>
    </row>
    <row r="10" customFormat="false" ht="13.5" hidden="false" customHeight="true" outlineLevel="0" collapsed="false">
      <c r="A10" s="4" t="s">
        <v>21</v>
      </c>
      <c r="B10" s="24" t="n">
        <v>71123</v>
      </c>
      <c r="C10" s="24" t="n">
        <v>56307</v>
      </c>
      <c r="D10" s="24" t="n">
        <v>45226</v>
      </c>
      <c r="E10" s="24" t="n">
        <v>41335</v>
      </c>
      <c r="F10" s="24" t="n">
        <v>3891</v>
      </c>
      <c r="G10" s="24" t="n">
        <v>5250</v>
      </c>
      <c r="H10" s="24" t="n">
        <v>1128</v>
      </c>
      <c r="I10" s="24" t="n">
        <v>732</v>
      </c>
      <c r="J10" s="24" t="n">
        <v>3971</v>
      </c>
      <c r="K10" s="24" t="s">
        <v>18</v>
      </c>
      <c r="L10" s="24" t="n">
        <v>13089</v>
      </c>
      <c r="M10" s="24" t="n">
        <v>1727</v>
      </c>
      <c r="N10" s="22"/>
      <c r="O10" s="23"/>
    </row>
    <row r="11" customFormat="false" ht="13.5" hidden="false" customHeight="true" outlineLevel="0" collapsed="false">
      <c r="A11" s="4" t="s">
        <v>22</v>
      </c>
      <c r="B11" s="24" t="n">
        <v>64170</v>
      </c>
      <c r="C11" s="24" t="n">
        <v>45294</v>
      </c>
      <c r="D11" s="24" t="n">
        <v>34938</v>
      </c>
      <c r="E11" s="24" t="n">
        <v>30252</v>
      </c>
      <c r="F11" s="24" t="n">
        <v>4686</v>
      </c>
      <c r="G11" s="24" t="n">
        <v>3862</v>
      </c>
      <c r="H11" s="24" t="n">
        <v>973</v>
      </c>
      <c r="I11" s="24" t="n">
        <v>857</v>
      </c>
      <c r="J11" s="24" t="n">
        <v>4664</v>
      </c>
      <c r="K11" s="24" t="s">
        <v>18</v>
      </c>
      <c r="L11" s="24" t="n">
        <v>17844</v>
      </c>
      <c r="M11" s="24" t="n">
        <v>1032</v>
      </c>
      <c r="N11" s="22"/>
      <c r="O11" s="23"/>
    </row>
    <row r="12" customFormat="false" ht="13.5" hidden="false" customHeight="true" outlineLevel="0" collapsed="false">
      <c r="A12" s="4" t="s">
        <v>23</v>
      </c>
      <c r="B12" s="24" t="n">
        <v>94696</v>
      </c>
      <c r="C12" s="24" t="n">
        <v>74424</v>
      </c>
      <c r="D12" s="24" t="n">
        <v>51919</v>
      </c>
      <c r="E12" s="24" t="n">
        <v>45050</v>
      </c>
      <c r="F12" s="24" t="n">
        <v>6869</v>
      </c>
      <c r="G12" s="24" t="n">
        <v>11082</v>
      </c>
      <c r="H12" s="24" t="n">
        <v>2960</v>
      </c>
      <c r="I12" s="24" t="n">
        <v>2424</v>
      </c>
      <c r="J12" s="24" t="n">
        <v>6039</v>
      </c>
      <c r="K12" s="24" t="s">
        <v>18</v>
      </c>
      <c r="L12" s="24" t="n">
        <v>18140</v>
      </c>
      <c r="M12" s="24" t="n">
        <v>2132</v>
      </c>
      <c r="N12" s="22"/>
      <c r="O12" s="23"/>
    </row>
    <row r="13" customFormat="false" ht="13.5" hidden="false" customHeight="true" outlineLevel="0" collapsed="false">
      <c r="A13" s="4" t="s">
        <v>24</v>
      </c>
      <c r="B13" s="24" t="n">
        <v>31827</v>
      </c>
      <c r="C13" s="24" t="n">
        <v>28666</v>
      </c>
      <c r="D13" s="24" t="n">
        <v>23333</v>
      </c>
      <c r="E13" s="24" t="n">
        <v>21317</v>
      </c>
      <c r="F13" s="24" t="n">
        <v>2016</v>
      </c>
      <c r="G13" s="24" t="n">
        <v>2315</v>
      </c>
      <c r="H13" s="24" t="n">
        <v>431</v>
      </c>
      <c r="I13" s="24" t="n">
        <v>604</v>
      </c>
      <c r="J13" s="24" t="n">
        <v>1983</v>
      </c>
      <c r="K13" s="24" t="s">
        <v>18</v>
      </c>
      <c r="L13" s="24" t="n">
        <v>3002</v>
      </c>
      <c r="M13" s="24" t="n">
        <v>159</v>
      </c>
      <c r="N13" s="22"/>
      <c r="O13" s="23"/>
    </row>
    <row r="14" customFormat="false" ht="13.5" hidden="false" customHeight="true" outlineLevel="0" collapsed="false">
      <c r="A14" s="4" t="s">
        <v>25</v>
      </c>
      <c r="B14" s="24" t="n">
        <v>253298</v>
      </c>
      <c r="C14" s="24" t="n">
        <v>193359</v>
      </c>
      <c r="D14" s="24" t="n">
        <v>154405</v>
      </c>
      <c r="E14" s="24" t="n">
        <v>133347</v>
      </c>
      <c r="F14" s="24" t="n">
        <v>21058</v>
      </c>
      <c r="G14" s="24" t="n">
        <v>13781</v>
      </c>
      <c r="H14" s="24" t="n">
        <v>4979</v>
      </c>
      <c r="I14" s="24" t="n">
        <v>5776</v>
      </c>
      <c r="J14" s="24" t="n">
        <v>14418</v>
      </c>
      <c r="K14" s="24" t="s">
        <v>18</v>
      </c>
      <c r="L14" s="24" t="n">
        <v>59157</v>
      </c>
      <c r="M14" s="24" t="n">
        <v>782</v>
      </c>
      <c r="N14" s="22"/>
      <c r="O14" s="23"/>
    </row>
    <row r="15" customFormat="false" ht="13.5" hidden="false" customHeight="true" outlineLevel="0" collapsed="false">
      <c r="A15" s="4" t="s">
        <v>26</v>
      </c>
      <c r="B15" s="24" t="n">
        <v>340318</v>
      </c>
      <c r="C15" s="24" t="n">
        <v>227938</v>
      </c>
      <c r="D15" s="24" t="n">
        <v>168024</v>
      </c>
      <c r="E15" s="24" t="n">
        <v>148220</v>
      </c>
      <c r="F15" s="24" t="n">
        <v>19804</v>
      </c>
      <c r="G15" s="24" t="n">
        <v>20437</v>
      </c>
      <c r="H15" s="24" t="n">
        <v>7431</v>
      </c>
      <c r="I15" s="24" t="n">
        <v>5507</v>
      </c>
      <c r="J15" s="24" t="n">
        <v>26539</v>
      </c>
      <c r="K15" s="24" t="s">
        <v>18</v>
      </c>
      <c r="L15" s="24" t="n">
        <v>108349</v>
      </c>
      <c r="M15" s="24" t="n">
        <v>4031</v>
      </c>
      <c r="N15" s="22"/>
      <c r="O15" s="23"/>
    </row>
    <row r="16" customFormat="false" ht="13.5" hidden="false" customHeight="true" outlineLevel="0" collapsed="false">
      <c r="A16" s="4" t="s">
        <v>27</v>
      </c>
      <c r="B16" s="24" t="n">
        <v>15969</v>
      </c>
      <c r="C16" s="24" t="n">
        <v>14224</v>
      </c>
      <c r="D16" s="24" t="n">
        <v>11728</v>
      </c>
      <c r="E16" s="24" t="n">
        <v>9992</v>
      </c>
      <c r="F16" s="24" t="n">
        <v>1736</v>
      </c>
      <c r="G16" s="24" t="n">
        <v>1202</v>
      </c>
      <c r="H16" s="24" t="n">
        <v>533</v>
      </c>
      <c r="I16" s="24" t="n">
        <v>126</v>
      </c>
      <c r="J16" s="24" t="n">
        <v>635</v>
      </c>
      <c r="K16" s="24" t="s">
        <v>18</v>
      </c>
      <c r="L16" s="24" t="n">
        <v>1525</v>
      </c>
      <c r="M16" s="24" t="n">
        <v>220</v>
      </c>
      <c r="N16" s="22"/>
      <c r="O16" s="23"/>
    </row>
    <row r="17" customFormat="false" ht="13.5" hidden="false" customHeight="true" outlineLevel="0" collapsed="false">
      <c r="A17" s="4" t="s">
        <v>28</v>
      </c>
      <c r="B17" s="24" t="n">
        <v>358620</v>
      </c>
      <c r="C17" s="24" t="n">
        <v>282630</v>
      </c>
      <c r="D17" s="24" t="n">
        <v>189353</v>
      </c>
      <c r="E17" s="24" t="n">
        <v>173724</v>
      </c>
      <c r="F17" s="24" t="n">
        <v>15629</v>
      </c>
      <c r="G17" s="24" t="n">
        <v>20064</v>
      </c>
      <c r="H17" s="24" t="n">
        <v>8588</v>
      </c>
      <c r="I17" s="24" t="n">
        <v>12872</v>
      </c>
      <c r="J17" s="24" t="n">
        <v>51753</v>
      </c>
      <c r="K17" s="24" t="s">
        <v>18</v>
      </c>
      <c r="L17" s="24" t="n">
        <v>75871</v>
      </c>
      <c r="M17" s="24" t="n">
        <v>119</v>
      </c>
      <c r="N17" s="22"/>
      <c r="O17" s="23"/>
    </row>
    <row r="18" customFormat="false" ht="13.5" hidden="false" customHeight="true" outlineLevel="0" collapsed="false">
      <c r="A18" s="4" t="s">
        <v>29</v>
      </c>
      <c r="B18" s="24" t="n">
        <v>173336</v>
      </c>
      <c r="C18" s="24" t="n">
        <v>106113</v>
      </c>
      <c r="D18" s="24" t="n">
        <v>85367</v>
      </c>
      <c r="E18" s="24" t="n">
        <v>77326</v>
      </c>
      <c r="F18" s="24" t="n">
        <v>8041</v>
      </c>
      <c r="G18" s="24" t="n">
        <v>4244</v>
      </c>
      <c r="H18" s="24" t="n">
        <v>3770</v>
      </c>
      <c r="I18" s="24" t="n">
        <v>1720</v>
      </c>
      <c r="J18" s="24" t="n">
        <v>11012</v>
      </c>
      <c r="K18" s="24" t="s">
        <v>18</v>
      </c>
      <c r="L18" s="24" t="n">
        <v>65679</v>
      </c>
      <c r="M18" s="24" t="n">
        <v>1547</v>
      </c>
      <c r="N18" s="22"/>
      <c r="O18" s="23"/>
    </row>
    <row r="19" customFormat="false" ht="13.5" hidden="false" customHeight="true" outlineLevel="0" collapsed="false">
      <c r="A19" s="4" t="s">
        <v>30</v>
      </c>
      <c r="B19" s="24" t="n">
        <v>365601</v>
      </c>
      <c r="C19" s="24" t="n">
        <v>291285</v>
      </c>
      <c r="D19" s="24" t="n">
        <v>226155</v>
      </c>
      <c r="E19" s="24" t="n">
        <v>199686</v>
      </c>
      <c r="F19" s="24" t="n">
        <v>26469</v>
      </c>
      <c r="G19" s="24" t="n">
        <v>20466</v>
      </c>
      <c r="H19" s="24" t="n">
        <v>8558</v>
      </c>
      <c r="I19" s="24" t="n">
        <v>12853</v>
      </c>
      <c r="J19" s="24" t="n">
        <v>23253</v>
      </c>
      <c r="K19" s="24" t="s">
        <v>18</v>
      </c>
      <c r="L19" s="24" t="n">
        <v>68887</v>
      </c>
      <c r="M19" s="24" t="n">
        <v>5429</v>
      </c>
      <c r="N19" s="22"/>
      <c r="O19" s="23"/>
    </row>
    <row r="20" customFormat="false" ht="13.5" hidden="false" customHeight="true" outlineLevel="0" collapsed="false">
      <c r="A20" s="4" t="s">
        <v>31</v>
      </c>
      <c r="B20" s="24" t="n">
        <v>1315738</v>
      </c>
      <c r="C20" s="24" t="n">
        <v>879464</v>
      </c>
      <c r="D20" s="24" t="n">
        <v>696594</v>
      </c>
      <c r="E20" s="24" t="n">
        <v>619011</v>
      </c>
      <c r="F20" s="24" t="n">
        <v>77583</v>
      </c>
      <c r="G20" s="24" t="n">
        <v>62317</v>
      </c>
      <c r="H20" s="24" t="n">
        <v>26317</v>
      </c>
      <c r="I20" s="24" t="n">
        <v>32701</v>
      </c>
      <c r="J20" s="24" t="n">
        <v>61535</v>
      </c>
      <c r="K20" s="24" t="s">
        <v>18</v>
      </c>
      <c r="L20" s="24" t="n">
        <v>434951</v>
      </c>
      <c r="M20" s="24" t="n">
        <v>1323</v>
      </c>
      <c r="N20" s="22"/>
      <c r="O20" s="23"/>
    </row>
    <row r="21" customFormat="false" ht="13.5" hidden="false" customHeight="true" outlineLevel="0" collapsed="false">
      <c r="A21" s="4" t="s">
        <v>32</v>
      </c>
      <c r="B21" s="24" t="n">
        <v>403200</v>
      </c>
      <c r="C21" s="24" t="n">
        <v>148622</v>
      </c>
      <c r="D21" s="24" t="n">
        <v>115154</v>
      </c>
      <c r="E21" s="24" t="n">
        <v>104232</v>
      </c>
      <c r="F21" s="24" t="n">
        <v>10922</v>
      </c>
      <c r="G21" s="24" t="n">
        <v>14871</v>
      </c>
      <c r="H21" s="24" t="n">
        <v>4307</v>
      </c>
      <c r="I21" s="24" t="n">
        <v>3880</v>
      </c>
      <c r="J21" s="24" t="n">
        <v>10410</v>
      </c>
      <c r="K21" s="24" t="s">
        <v>18</v>
      </c>
      <c r="L21" s="24" t="n">
        <v>254081</v>
      </c>
      <c r="M21" s="24" t="n">
        <v>497</v>
      </c>
      <c r="N21" s="22"/>
      <c r="O21" s="23"/>
    </row>
    <row r="22" customFormat="false" ht="13.5" hidden="false" customHeight="true" outlineLevel="0" collapsed="false">
      <c r="A22" s="4" t="s">
        <v>33</v>
      </c>
      <c r="B22" s="24" t="n">
        <v>217459</v>
      </c>
      <c r="C22" s="24" t="n">
        <v>147023</v>
      </c>
      <c r="D22" s="24" t="n">
        <v>102149</v>
      </c>
      <c r="E22" s="24" t="n">
        <v>91132</v>
      </c>
      <c r="F22" s="24" t="n">
        <v>11016</v>
      </c>
      <c r="G22" s="24" t="n">
        <v>15332</v>
      </c>
      <c r="H22" s="24" t="n">
        <v>2688</v>
      </c>
      <c r="I22" s="24" t="n">
        <v>8840</v>
      </c>
      <c r="J22" s="24" t="n">
        <v>18015</v>
      </c>
      <c r="K22" s="24" t="s">
        <v>18</v>
      </c>
      <c r="L22" s="24" t="n">
        <v>68027</v>
      </c>
      <c r="M22" s="24" t="n">
        <v>2409</v>
      </c>
      <c r="N22" s="22"/>
      <c r="O22" s="23"/>
    </row>
    <row r="23" customFormat="false" ht="13.5" hidden="false" customHeight="true" outlineLevel="0" collapsed="false">
      <c r="A23" s="4" t="s">
        <v>34</v>
      </c>
      <c r="B23" s="24" t="n">
        <v>96233</v>
      </c>
      <c r="C23" s="24" t="n">
        <v>88316</v>
      </c>
      <c r="D23" s="24" t="n">
        <v>70594</v>
      </c>
      <c r="E23" s="24" t="n">
        <v>62807</v>
      </c>
      <c r="F23" s="24" t="n">
        <v>7787</v>
      </c>
      <c r="G23" s="24" t="n">
        <v>6411</v>
      </c>
      <c r="H23" s="24" t="n">
        <v>1720</v>
      </c>
      <c r="I23" s="24" t="n">
        <v>1523</v>
      </c>
      <c r="J23" s="24" t="n">
        <v>8068</v>
      </c>
      <c r="K23" s="24" t="s">
        <v>18</v>
      </c>
      <c r="L23" s="24" t="n">
        <v>7107</v>
      </c>
      <c r="M23" s="24" t="n">
        <v>810</v>
      </c>
      <c r="N23" s="22"/>
      <c r="O23" s="23"/>
    </row>
    <row r="24" customFormat="false" ht="13.5" hidden="false" customHeight="true" outlineLevel="0" collapsed="false">
      <c r="A24" s="4" t="s">
        <v>35</v>
      </c>
      <c r="B24" s="24" t="n">
        <v>50248</v>
      </c>
      <c r="C24" s="24" t="n">
        <v>38644</v>
      </c>
      <c r="D24" s="24" t="n">
        <v>28286</v>
      </c>
      <c r="E24" s="24" t="n">
        <v>25274</v>
      </c>
      <c r="F24" s="24" t="n">
        <v>3012</v>
      </c>
      <c r="G24" s="24" t="n">
        <v>3375</v>
      </c>
      <c r="H24" s="24" t="n">
        <v>907</v>
      </c>
      <c r="I24" s="24" t="n">
        <v>2473</v>
      </c>
      <c r="J24" s="24" t="n">
        <v>2603</v>
      </c>
      <c r="K24" s="24" t="s">
        <v>18</v>
      </c>
      <c r="L24" s="24" t="n">
        <v>10518</v>
      </c>
      <c r="M24" s="24" t="n">
        <v>2086</v>
      </c>
      <c r="N24" s="22"/>
      <c r="O24" s="23"/>
    </row>
    <row r="25" customFormat="false" ht="13.5" hidden="false" customHeight="true" outlineLevel="0" collapsed="false">
      <c r="A25" s="4" t="s">
        <v>36</v>
      </c>
      <c r="B25" s="24" t="n">
        <v>206232</v>
      </c>
      <c r="C25" s="24" t="n">
        <v>181388</v>
      </c>
      <c r="D25" s="24" t="n">
        <v>150924</v>
      </c>
      <c r="E25" s="24" t="n">
        <v>142394</v>
      </c>
      <c r="F25" s="24" t="n">
        <v>8530</v>
      </c>
      <c r="G25" s="24" t="n">
        <v>8593</v>
      </c>
      <c r="H25" s="24" t="n">
        <v>4447</v>
      </c>
      <c r="I25" s="24" t="n">
        <v>3810</v>
      </c>
      <c r="J25" s="24" t="n">
        <v>13614</v>
      </c>
      <c r="K25" s="24" t="s">
        <v>18</v>
      </c>
      <c r="L25" s="24" t="n">
        <v>23522</v>
      </c>
      <c r="M25" s="24" t="n">
        <v>1322</v>
      </c>
      <c r="N25" s="22"/>
      <c r="O25" s="23"/>
    </row>
    <row r="26" customFormat="false" ht="13.5" hidden="false" customHeight="true" outlineLevel="0" collapsed="false">
      <c r="A26" s="4" t="s">
        <v>37</v>
      </c>
      <c r="B26" s="24" t="n">
        <v>12881</v>
      </c>
      <c r="C26" s="24" t="n">
        <v>9862</v>
      </c>
      <c r="D26" s="24" t="n">
        <v>6883</v>
      </c>
      <c r="E26" s="24" t="n">
        <v>6168</v>
      </c>
      <c r="F26" s="24" t="n">
        <v>715</v>
      </c>
      <c r="G26" s="24" t="n">
        <v>1034</v>
      </c>
      <c r="H26" s="24" t="n">
        <v>245</v>
      </c>
      <c r="I26" s="24" t="n">
        <v>750</v>
      </c>
      <c r="J26" s="24" t="n">
        <v>950</v>
      </c>
      <c r="K26" s="24" t="s">
        <v>18</v>
      </c>
      <c r="L26" s="24" t="n">
        <v>2405</v>
      </c>
      <c r="M26" s="24" t="n">
        <v>614</v>
      </c>
      <c r="N26" s="22"/>
      <c r="O26" s="23"/>
    </row>
    <row r="27" customFormat="false" ht="13.5" hidden="false" customHeight="true" outlineLevel="0" collapsed="false">
      <c r="A27" s="4" t="s">
        <v>38</v>
      </c>
      <c r="B27" s="24" t="n">
        <v>34732</v>
      </c>
      <c r="C27" s="24" t="n">
        <v>31908</v>
      </c>
      <c r="D27" s="24" t="n">
        <v>22624</v>
      </c>
      <c r="E27" s="24" t="n">
        <v>20019</v>
      </c>
      <c r="F27" s="24" t="n">
        <v>2605</v>
      </c>
      <c r="G27" s="24" t="n">
        <v>2827</v>
      </c>
      <c r="H27" s="24" t="n">
        <v>729</v>
      </c>
      <c r="I27" s="24" t="n">
        <v>1252</v>
      </c>
      <c r="J27" s="24" t="n">
        <v>4476</v>
      </c>
      <c r="K27" s="24" t="s">
        <v>18</v>
      </c>
      <c r="L27" s="24" t="n">
        <v>1108</v>
      </c>
      <c r="M27" s="24" t="n">
        <v>1716</v>
      </c>
      <c r="N27" s="22"/>
      <c r="O27" s="23"/>
    </row>
    <row r="28" customFormat="false" ht="13.5" hidden="false" customHeight="true" outlineLevel="0" collapsed="false">
      <c r="A28" s="4" t="s">
        <v>39</v>
      </c>
      <c r="B28" s="24" t="n">
        <v>276305</v>
      </c>
      <c r="C28" s="24" t="n">
        <v>127110</v>
      </c>
      <c r="D28" s="24" t="n">
        <v>95275</v>
      </c>
      <c r="E28" s="24" t="n">
        <v>83576</v>
      </c>
      <c r="F28" s="24" t="n">
        <v>11699</v>
      </c>
      <c r="G28" s="24" t="n">
        <v>6708</v>
      </c>
      <c r="H28" s="24" t="n">
        <v>2632</v>
      </c>
      <c r="I28" s="24" t="n">
        <v>11990</v>
      </c>
      <c r="J28" s="24" t="n">
        <v>10505</v>
      </c>
      <c r="K28" s="24" t="s">
        <v>18</v>
      </c>
      <c r="L28" s="24" t="n">
        <v>148639</v>
      </c>
      <c r="M28" s="24" t="n">
        <v>556</v>
      </c>
      <c r="N28" s="22"/>
      <c r="O28" s="23"/>
    </row>
    <row r="29" customFormat="false" ht="13.5" hidden="false" customHeight="true" outlineLevel="0" collapsed="false">
      <c r="A29" s="4" t="s">
        <v>40</v>
      </c>
      <c r="B29" s="24" t="n">
        <v>893541</v>
      </c>
      <c r="C29" s="24" t="n">
        <v>700295</v>
      </c>
      <c r="D29" s="24" t="n">
        <v>550182</v>
      </c>
      <c r="E29" s="24" t="n">
        <v>507712</v>
      </c>
      <c r="F29" s="24" t="n">
        <v>42470</v>
      </c>
      <c r="G29" s="24" t="n">
        <v>45533</v>
      </c>
      <c r="H29" s="24" t="n">
        <v>21172</v>
      </c>
      <c r="I29" s="24" t="n">
        <v>12014</v>
      </c>
      <c r="J29" s="24" t="n">
        <v>71394</v>
      </c>
      <c r="K29" s="24" t="s">
        <v>18</v>
      </c>
      <c r="L29" s="24" t="n">
        <v>190687</v>
      </c>
      <c r="M29" s="24" t="n">
        <v>2559</v>
      </c>
      <c r="N29" s="22"/>
      <c r="O29" s="23"/>
    </row>
    <row r="30" customFormat="false" ht="13.5" hidden="false" customHeight="true" outlineLevel="0" collapsed="false">
      <c r="A30" s="4" t="s">
        <v>41</v>
      </c>
      <c r="B30" s="24" t="n">
        <v>734982</v>
      </c>
      <c r="C30" s="24" t="n">
        <v>446483</v>
      </c>
      <c r="D30" s="24" t="n">
        <v>324537</v>
      </c>
      <c r="E30" s="24" t="n">
        <v>286532</v>
      </c>
      <c r="F30" s="24" t="n">
        <v>38005</v>
      </c>
      <c r="G30" s="24" t="n">
        <v>37937</v>
      </c>
      <c r="H30" s="24" t="n">
        <v>16346</v>
      </c>
      <c r="I30" s="24" t="n">
        <v>31851</v>
      </c>
      <c r="J30" s="24" t="n">
        <v>35812</v>
      </c>
      <c r="K30" s="24" t="s">
        <v>18</v>
      </c>
      <c r="L30" s="24" t="n">
        <v>285905</v>
      </c>
      <c r="M30" s="24" t="n">
        <v>2594</v>
      </c>
      <c r="N30" s="22"/>
      <c r="O30" s="23"/>
    </row>
    <row r="31" customFormat="false" ht="13.5" hidden="false" customHeight="true" outlineLevel="0" collapsed="false">
      <c r="A31" s="4" t="s">
        <v>42</v>
      </c>
      <c r="B31" s="24" t="n">
        <v>467913</v>
      </c>
      <c r="C31" s="24" t="n">
        <v>372958</v>
      </c>
      <c r="D31" s="24" t="n">
        <v>306109</v>
      </c>
      <c r="E31" s="24" t="n">
        <v>287903</v>
      </c>
      <c r="F31" s="24" t="n">
        <v>18206</v>
      </c>
      <c r="G31" s="24" t="n">
        <v>20875</v>
      </c>
      <c r="H31" s="24" t="n">
        <v>6806</v>
      </c>
      <c r="I31" s="24" t="n">
        <v>7595</v>
      </c>
      <c r="J31" s="24" t="n">
        <v>31573</v>
      </c>
      <c r="K31" s="24" t="s">
        <v>18</v>
      </c>
      <c r="L31" s="24" t="n">
        <v>92165</v>
      </c>
      <c r="M31" s="24" t="n">
        <v>2790</v>
      </c>
      <c r="N31" s="22"/>
      <c r="O31" s="23"/>
    </row>
    <row r="32" customFormat="false" ht="13.5" hidden="false" customHeight="true" outlineLevel="0" collapsed="false">
      <c r="A32" s="4" t="s">
        <v>43</v>
      </c>
      <c r="B32" s="24" t="n">
        <v>387070</v>
      </c>
      <c r="C32" s="24" t="n">
        <v>277676</v>
      </c>
      <c r="D32" s="24" t="n">
        <v>206837</v>
      </c>
      <c r="E32" s="24" t="n">
        <v>193459</v>
      </c>
      <c r="F32" s="24" t="n">
        <v>13378</v>
      </c>
      <c r="G32" s="24" t="n">
        <v>28260</v>
      </c>
      <c r="H32" s="24" t="n">
        <v>6605</v>
      </c>
      <c r="I32" s="24" t="n">
        <v>11419</v>
      </c>
      <c r="J32" s="24" t="n">
        <v>24555</v>
      </c>
      <c r="K32" s="24" t="s">
        <v>18</v>
      </c>
      <c r="L32" s="24" t="n">
        <v>107573</v>
      </c>
      <c r="M32" s="24" t="n">
        <v>1821</v>
      </c>
      <c r="N32" s="22"/>
      <c r="O32" s="23"/>
    </row>
    <row r="33" customFormat="false" ht="13.5" hidden="false" customHeight="true" outlineLevel="0" collapsed="false">
      <c r="A33" s="4" t="s">
        <v>44</v>
      </c>
      <c r="B33" s="24" t="n">
        <v>574023</v>
      </c>
      <c r="C33" s="24" t="n">
        <v>436695</v>
      </c>
      <c r="D33" s="24" t="n">
        <v>303105</v>
      </c>
      <c r="E33" s="24" t="n">
        <v>281670</v>
      </c>
      <c r="F33" s="24" t="n">
        <v>21435</v>
      </c>
      <c r="G33" s="24" t="n">
        <v>51838</v>
      </c>
      <c r="H33" s="24" t="n">
        <v>8682</v>
      </c>
      <c r="I33" s="24" t="n">
        <v>7026</v>
      </c>
      <c r="J33" s="24" t="n">
        <v>66044</v>
      </c>
      <c r="K33" s="24" t="s">
        <v>18</v>
      </c>
      <c r="L33" s="24" t="n">
        <v>128097</v>
      </c>
      <c r="M33" s="24" t="n">
        <v>9231</v>
      </c>
      <c r="N33" s="22"/>
      <c r="O33" s="23"/>
    </row>
    <row r="34" customFormat="false" ht="13.5" hidden="false" customHeight="true" outlineLevel="0" collapsed="false">
      <c r="A34" s="4" t="s">
        <v>45</v>
      </c>
      <c r="B34" s="24" t="n">
        <v>2745366</v>
      </c>
      <c r="C34" s="24" t="n">
        <v>1862974</v>
      </c>
      <c r="D34" s="24" t="n">
        <v>1268149</v>
      </c>
      <c r="E34" s="24" t="n">
        <v>1137576</v>
      </c>
      <c r="F34" s="24" t="n">
        <v>130573</v>
      </c>
      <c r="G34" s="24" t="n">
        <v>303096</v>
      </c>
      <c r="H34" s="24" t="n">
        <v>52104</v>
      </c>
      <c r="I34" s="24" t="n">
        <v>32906</v>
      </c>
      <c r="J34" s="24" t="n">
        <v>206719</v>
      </c>
      <c r="K34" s="24" t="s">
        <v>18</v>
      </c>
      <c r="L34" s="24" t="n">
        <v>822284</v>
      </c>
      <c r="M34" s="24" t="n">
        <v>60108</v>
      </c>
      <c r="N34" s="22"/>
      <c r="O34" s="23"/>
    </row>
    <row r="35" customFormat="false" ht="13.5" hidden="false" customHeight="true" outlineLevel="0" collapsed="false">
      <c r="A35" s="4" t="s">
        <v>46</v>
      </c>
      <c r="B35" s="24" t="n">
        <v>2175164</v>
      </c>
      <c r="C35" s="24" t="n">
        <v>1590838</v>
      </c>
      <c r="D35" s="24" t="n">
        <v>1182253</v>
      </c>
      <c r="E35" s="24" t="n">
        <v>1107408</v>
      </c>
      <c r="F35" s="24" t="n">
        <v>74845</v>
      </c>
      <c r="G35" s="24" t="n">
        <v>160409</v>
      </c>
      <c r="H35" s="24" t="n">
        <v>40150</v>
      </c>
      <c r="I35" s="24" t="n">
        <v>36787</v>
      </c>
      <c r="J35" s="24" t="n">
        <v>171239</v>
      </c>
      <c r="K35" s="24" t="s">
        <v>18</v>
      </c>
      <c r="L35" s="24" t="n">
        <v>520645</v>
      </c>
      <c r="M35" s="24" t="n">
        <v>63681</v>
      </c>
      <c r="N35" s="22"/>
      <c r="O35" s="23"/>
    </row>
    <row r="36" customFormat="false" ht="13.5" hidden="false" customHeight="true" outlineLevel="0" collapsed="false">
      <c r="A36" s="4" t="s">
        <v>47</v>
      </c>
      <c r="B36" s="24" t="n">
        <v>499526</v>
      </c>
      <c r="C36" s="24" t="n">
        <v>343626</v>
      </c>
      <c r="D36" s="24" t="n">
        <v>266063</v>
      </c>
      <c r="E36" s="24" t="n">
        <v>242583</v>
      </c>
      <c r="F36" s="24" t="n">
        <v>23480</v>
      </c>
      <c r="G36" s="24" t="n">
        <v>31686</v>
      </c>
      <c r="H36" s="24" t="n">
        <v>8931</v>
      </c>
      <c r="I36" s="24" t="n">
        <v>6402</v>
      </c>
      <c r="J36" s="24" t="n">
        <v>30544</v>
      </c>
      <c r="K36" s="24" t="s">
        <v>18</v>
      </c>
      <c r="L36" s="24" t="n">
        <v>151797</v>
      </c>
      <c r="M36" s="24" t="n">
        <v>4103</v>
      </c>
      <c r="N36" s="22"/>
      <c r="O36" s="23"/>
    </row>
    <row r="37" customFormat="false" ht="13.5" hidden="false" customHeight="true" outlineLevel="0" collapsed="false">
      <c r="A37" s="4" t="s">
        <v>48</v>
      </c>
      <c r="B37" s="24" t="n">
        <v>251751</v>
      </c>
      <c r="C37" s="24" t="n">
        <v>205140</v>
      </c>
      <c r="D37" s="24" t="n">
        <v>173433</v>
      </c>
      <c r="E37" s="24" t="n">
        <v>155665</v>
      </c>
      <c r="F37" s="24" t="n">
        <v>17768</v>
      </c>
      <c r="G37" s="24" t="n">
        <v>8883</v>
      </c>
      <c r="H37" s="24" t="n">
        <v>3488</v>
      </c>
      <c r="I37" s="24" t="n">
        <v>5810</v>
      </c>
      <c r="J37" s="24" t="n">
        <v>13526</v>
      </c>
      <c r="K37" s="24" t="s">
        <v>18</v>
      </c>
      <c r="L37" s="24" t="n">
        <v>45666</v>
      </c>
      <c r="M37" s="24" t="n">
        <v>945</v>
      </c>
      <c r="N37" s="22"/>
      <c r="O37" s="23"/>
    </row>
    <row r="38" customFormat="false" ht="13.5" hidden="false" customHeight="true" outlineLevel="0" collapsed="false">
      <c r="A38" s="4" t="s">
        <v>49</v>
      </c>
      <c r="B38" s="24" t="n">
        <v>21743</v>
      </c>
      <c r="C38" s="24" t="n">
        <v>21137</v>
      </c>
      <c r="D38" s="24" t="n">
        <v>9729</v>
      </c>
      <c r="E38" s="24" t="n">
        <v>8101</v>
      </c>
      <c r="F38" s="24" t="n">
        <v>1628</v>
      </c>
      <c r="G38" s="24" t="n">
        <v>425</v>
      </c>
      <c r="H38" s="24" t="n">
        <v>350</v>
      </c>
      <c r="I38" s="24" t="n">
        <v>532</v>
      </c>
      <c r="J38" s="24" t="n">
        <v>10101</v>
      </c>
      <c r="K38" s="24" t="s">
        <v>18</v>
      </c>
      <c r="L38" s="24" t="n">
        <v>606</v>
      </c>
      <c r="M38" s="24" t="s">
        <v>18</v>
      </c>
      <c r="N38" s="22"/>
      <c r="O38" s="23"/>
    </row>
    <row r="39" customFormat="false" ht="13.5" hidden="false" customHeight="true" outlineLevel="0" collapsed="false">
      <c r="A39" s="4" t="s">
        <v>50</v>
      </c>
      <c r="B39" s="24" t="n">
        <v>326364</v>
      </c>
      <c r="C39" s="24" t="n">
        <v>244148</v>
      </c>
      <c r="D39" s="24" t="n">
        <v>197785</v>
      </c>
      <c r="E39" s="24" t="n">
        <v>178738</v>
      </c>
      <c r="F39" s="24" t="n">
        <v>19047</v>
      </c>
      <c r="G39" s="24" t="n">
        <v>15175</v>
      </c>
      <c r="H39" s="24" t="n">
        <v>6122</v>
      </c>
      <c r="I39" s="24" t="n">
        <v>5313</v>
      </c>
      <c r="J39" s="24" t="n">
        <v>19753</v>
      </c>
      <c r="K39" s="24" t="s">
        <v>18</v>
      </c>
      <c r="L39" s="24" t="n">
        <v>78529</v>
      </c>
      <c r="M39" s="24" t="n">
        <v>3687</v>
      </c>
      <c r="N39" s="22"/>
      <c r="O39" s="23"/>
    </row>
    <row r="40" customFormat="false" ht="13.5" hidden="false" customHeight="true" outlineLevel="0" collapsed="false">
      <c r="A40" s="4" t="s">
        <v>51</v>
      </c>
      <c r="B40" s="24" t="n">
        <v>1072898</v>
      </c>
      <c r="C40" s="24" t="n">
        <v>742829</v>
      </c>
      <c r="D40" s="24" t="n">
        <v>569845</v>
      </c>
      <c r="E40" s="24" t="n">
        <v>528573</v>
      </c>
      <c r="F40" s="24" t="n">
        <v>41272</v>
      </c>
      <c r="G40" s="24" t="n">
        <v>45020</v>
      </c>
      <c r="H40" s="24" t="n">
        <v>15785</v>
      </c>
      <c r="I40" s="24" t="n">
        <v>24041</v>
      </c>
      <c r="J40" s="24" t="n">
        <v>88138</v>
      </c>
      <c r="K40" s="24" t="s">
        <v>18</v>
      </c>
      <c r="L40" s="24" t="n">
        <v>321574</v>
      </c>
      <c r="M40" s="24" t="n">
        <v>8495</v>
      </c>
      <c r="N40" s="22"/>
      <c r="O40" s="23"/>
    </row>
    <row r="41" customFormat="false" ht="13.5" hidden="false" customHeight="true" outlineLevel="0" collapsed="false">
      <c r="A41" s="4" t="s">
        <v>52</v>
      </c>
      <c r="B41" s="24" t="n">
        <v>302447</v>
      </c>
      <c r="C41" s="24" t="n">
        <v>226988</v>
      </c>
      <c r="D41" s="24" t="n">
        <v>187689</v>
      </c>
      <c r="E41" s="24" t="n">
        <v>175256</v>
      </c>
      <c r="F41" s="24" t="n">
        <v>12433</v>
      </c>
      <c r="G41" s="24" t="n">
        <v>7946</v>
      </c>
      <c r="H41" s="24" t="n">
        <v>6362</v>
      </c>
      <c r="I41" s="24" t="n">
        <v>3201</v>
      </c>
      <c r="J41" s="24" t="n">
        <v>21790</v>
      </c>
      <c r="K41" s="24" t="s">
        <v>18</v>
      </c>
      <c r="L41" s="24" t="n">
        <v>73793</v>
      </c>
      <c r="M41" s="24" t="n">
        <v>1666</v>
      </c>
      <c r="N41" s="22"/>
      <c r="O41" s="23"/>
    </row>
    <row r="42" customFormat="false" ht="13.5" hidden="false" customHeight="true" outlineLevel="0" collapsed="false">
      <c r="A42" s="4" t="s">
        <v>53</v>
      </c>
      <c r="B42" s="24" t="n">
        <v>212622</v>
      </c>
      <c r="C42" s="24" t="n">
        <v>146749</v>
      </c>
      <c r="D42" s="24" t="n">
        <v>106962</v>
      </c>
      <c r="E42" s="24" t="n">
        <v>97725</v>
      </c>
      <c r="F42" s="24" t="n">
        <v>9237</v>
      </c>
      <c r="G42" s="24" t="n">
        <v>10992</v>
      </c>
      <c r="H42" s="24" t="n">
        <v>4041</v>
      </c>
      <c r="I42" s="24" t="n">
        <v>11296</v>
      </c>
      <c r="J42" s="24" t="n">
        <v>13458</v>
      </c>
      <c r="K42" s="24" t="s">
        <v>18</v>
      </c>
      <c r="L42" s="24" t="n">
        <v>65429</v>
      </c>
      <c r="M42" s="24" t="n">
        <v>444</v>
      </c>
      <c r="N42" s="22"/>
      <c r="O42" s="23"/>
    </row>
    <row r="43" customFormat="false" ht="13.5" hidden="false" customHeight="true" outlineLevel="0" collapsed="false">
      <c r="A43" s="4" t="s">
        <v>54</v>
      </c>
      <c r="B43" s="24" t="n">
        <v>547896</v>
      </c>
      <c r="C43" s="24" t="n">
        <v>444450</v>
      </c>
      <c r="D43" s="24" t="n">
        <v>350382</v>
      </c>
      <c r="E43" s="24" t="n">
        <v>330237</v>
      </c>
      <c r="F43" s="24" t="n">
        <v>20145</v>
      </c>
      <c r="G43" s="24" t="n">
        <v>23037</v>
      </c>
      <c r="H43" s="24" t="n">
        <v>8237</v>
      </c>
      <c r="I43" s="24" t="n">
        <v>3892</v>
      </c>
      <c r="J43" s="24" t="n">
        <v>58902</v>
      </c>
      <c r="K43" s="24" t="s">
        <v>18</v>
      </c>
      <c r="L43" s="24" t="n">
        <v>99377</v>
      </c>
      <c r="M43" s="24" t="n">
        <v>4069</v>
      </c>
      <c r="N43" s="22"/>
      <c r="O43" s="23"/>
    </row>
    <row r="44" customFormat="false" ht="13.5" hidden="false" customHeight="true" outlineLevel="0" collapsed="false">
      <c r="A44" s="4" t="s">
        <v>55</v>
      </c>
      <c r="B44" s="24" t="n">
        <v>533616</v>
      </c>
      <c r="C44" s="24" t="n">
        <v>440781</v>
      </c>
      <c r="D44" s="24" t="n">
        <v>331771</v>
      </c>
      <c r="E44" s="24" t="n">
        <v>306791</v>
      </c>
      <c r="F44" s="24" t="n">
        <v>24980</v>
      </c>
      <c r="G44" s="24" t="n">
        <v>35459</v>
      </c>
      <c r="H44" s="24" t="n">
        <v>13452</v>
      </c>
      <c r="I44" s="24" t="n">
        <v>12711</v>
      </c>
      <c r="J44" s="24" t="n">
        <v>47388</v>
      </c>
      <c r="K44" s="24" t="s">
        <v>18</v>
      </c>
      <c r="L44" s="24" t="n">
        <v>87806</v>
      </c>
      <c r="M44" s="24" t="n">
        <v>5029</v>
      </c>
      <c r="N44" s="22"/>
      <c r="O44" s="23"/>
    </row>
    <row r="45" customFormat="false" ht="13.5" hidden="false" customHeight="true" outlineLevel="0" collapsed="false">
      <c r="A45" s="4" t="s">
        <v>56</v>
      </c>
      <c r="B45" s="24" t="n">
        <v>105726</v>
      </c>
      <c r="C45" s="24" t="n">
        <v>96577</v>
      </c>
      <c r="D45" s="24" t="n">
        <v>77036</v>
      </c>
      <c r="E45" s="24" t="n">
        <v>70935</v>
      </c>
      <c r="F45" s="24" t="n">
        <v>6101</v>
      </c>
      <c r="G45" s="24" t="n">
        <v>4927</v>
      </c>
      <c r="H45" s="24" t="n">
        <v>1941</v>
      </c>
      <c r="I45" s="24" t="n">
        <v>2719</v>
      </c>
      <c r="J45" s="24" t="n">
        <v>9954</v>
      </c>
      <c r="K45" s="24" t="s">
        <v>18</v>
      </c>
      <c r="L45" s="24" t="n">
        <v>8023</v>
      </c>
      <c r="M45" s="24" t="n">
        <v>1126</v>
      </c>
      <c r="N45" s="22"/>
      <c r="O45" s="23"/>
    </row>
    <row r="46" customFormat="false" ht="13.5" hidden="false" customHeight="true" outlineLevel="0" collapsed="false">
      <c r="A46" s="4" t="s">
        <v>57</v>
      </c>
      <c r="B46" s="24" t="n">
        <v>17571</v>
      </c>
      <c r="C46" s="24" t="n">
        <v>14599</v>
      </c>
      <c r="D46" s="24" t="n">
        <v>11453</v>
      </c>
      <c r="E46" s="24" t="n">
        <v>9740</v>
      </c>
      <c r="F46" s="24" t="n">
        <v>1713</v>
      </c>
      <c r="G46" s="24" t="n">
        <v>711</v>
      </c>
      <c r="H46" s="24" t="n">
        <v>364</v>
      </c>
      <c r="I46" s="24" t="n">
        <v>929</v>
      </c>
      <c r="J46" s="24" t="n">
        <v>1142</v>
      </c>
      <c r="K46" s="24" t="s">
        <v>18</v>
      </c>
      <c r="L46" s="24" t="n">
        <v>2759</v>
      </c>
      <c r="M46" s="24" t="n">
        <v>213</v>
      </c>
      <c r="N46" s="22"/>
      <c r="O46" s="23"/>
    </row>
    <row r="47" customFormat="false" ht="13.5" hidden="false" customHeight="true" outlineLevel="0" collapsed="false">
      <c r="A47" s="4" t="s">
        <v>58</v>
      </c>
      <c r="B47" s="24" t="n">
        <v>163278</v>
      </c>
      <c r="C47" s="24" t="n">
        <v>135046</v>
      </c>
      <c r="D47" s="24" t="n">
        <v>107228</v>
      </c>
      <c r="E47" s="24" t="n">
        <v>95572</v>
      </c>
      <c r="F47" s="24" t="n">
        <v>11656</v>
      </c>
      <c r="G47" s="24" t="n">
        <v>10393</v>
      </c>
      <c r="H47" s="24" t="n">
        <v>3595</v>
      </c>
      <c r="I47" s="24" t="n">
        <v>3076</v>
      </c>
      <c r="J47" s="24" t="n">
        <v>10754</v>
      </c>
      <c r="K47" s="24" t="s">
        <v>18</v>
      </c>
      <c r="L47" s="24" t="n">
        <v>25228</v>
      </c>
      <c r="M47" s="24" t="n">
        <v>3004</v>
      </c>
      <c r="N47" s="22"/>
      <c r="O47" s="23"/>
    </row>
    <row r="48" customFormat="false" ht="13.5" hidden="false" customHeight="true" outlineLevel="0" collapsed="false">
      <c r="A48" s="4" t="s">
        <v>59</v>
      </c>
      <c r="B48" s="24" t="n">
        <v>23480</v>
      </c>
      <c r="C48" s="24" t="n">
        <v>20122</v>
      </c>
      <c r="D48" s="24" t="n">
        <v>16380</v>
      </c>
      <c r="E48" s="24" t="n">
        <v>13831</v>
      </c>
      <c r="F48" s="24" t="n">
        <v>2549</v>
      </c>
      <c r="G48" s="24" t="n">
        <v>1101</v>
      </c>
      <c r="H48" s="24" t="n">
        <v>449</v>
      </c>
      <c r="I48" s="24" t="n">
        <v>172</v>
      </c>
      <c r="J48" s="24" t="n">
        <v>2020</v>
      </c>
      <c r="K48" s="24" t="s">
        <v>18</v>
      </c>
      <c r="L48" s="24" t="n">
        <v>3358</v>
      </c>
      <c r="M48" s="24" t="s">
        <v>18</v>
      </c>
      <c r="N48" s="22"/>
      <c r="O48" s="23"/>
    </row>
    <row r="49" customFormat="false" ht="13.5" hidden="false" customHeight="true" outlineLevel="0" collapsed="false">
      <c r="A49" s="4" t="s">
        <v>60</v>
      </c>
      <c r="B49" s="24" t="n">
        <v>176973</v>
      </c>
      <c r="C49" s="24" t="n">
        <v>140540</v>
      </c>
      <c r="D49" s="24" t="n">
        <v>112060</v>
      </c>
      <c r="E49" s="24" t="n">
        <v>102904</v>
      </c>
      <c r="F49" s="24" t="n">
        <v>9156</v>
      </c>
      <c r="G49" s="24" t="n">
        <v>8984</v>
      </c>
      <c r="H49" s="24" t="n">
        <v>3010</v>
      </c>
      <c r="I49" s="24" t="n">
        <v>2379</v>
      </c>
      <c r="J49" s="24" t="n">
        <v>14107</v>
      </c>
      <c r="K49" s="24" t="s">
        <v>18</v>
      </c>
      <c r="L49" s="24" t="n">
        <v>33633</v>
      </c>
      <c r="M49" s="24" t="n">
        <v>2800</v>
      </c>
      <c r="N49" s="22"/>
      <c r="O49" s="23"/>
    </row>
    <row r="50" customFormat="false" ht="13.5" hidden="false" customHeight="true" outlineLevel="0" collapsed="false">
      <c r="A50" s="4" t="s">
        <v>61</v>
      </c>
      <c r="B50" s="24" t="n">
        <v>175349</v>
      </c>
      <c r="C50" s="24" t="n">
        <v>146462</v>
      </c>
      <c r="D50" s="24" t="n">
        <v>107728</v>
      </c>
      <c r="E50" s="24" t="n">
        <v>99217</v>
      </c>
      <c r="F50" s="24" t="n">
        <v>8511</v>
      </c>
      <c r="G50" s="24" t="n">
        <v>14573</v>
      </c>
      <c r="H50" s="24" t="n">
        <v>4967</v>
      </c>
      <c r="I50" s="24" t="n">
        <v>3608</v>
      </c>
      <c r="J50" s="24" t="n">
        <v>15586</v>
      </c>
      <c r="K50" s="24" t="s">
        <v>18</v>
      </c>
      <c r="L50" s="24" t="n">
        <v>28188</v>
      </c>
      <c r="M50" s="24" t="n">
        <v>699</v>
      </c>
      <c r="N50" s="22"/>
      <c r="O50" s="23"/>
    </row>
    <row r="51" customFormat="false" ht="13.5" hidden="false" customHeight="true" outlineLevel="0" collapsed="false">
      <c r="A51" s="4" t="s">
        <v>62</v>
      </c>
      <c r="B51" s="24" t="n">
        <v>313593</v>
      </c>
      <c r="C51" s="24" t="n">
        <v>272426</v>
      </c>
      <c r="D51" s="24" t="n">
        <v>227623</v>
      </c>
      <c r="E51" s="24" t="n">
        <v>213954</v>
      </c>
      <c r="F51" s="24" t="n">
        <v>13669</v>
      </c>
      <c r="G51" s="24" t="n">
        <v>13192</v>
      </c>
      <c r="H51" s="24" t="n">
        <v>5019</v>
      </c>
      <c r="I51" s="24" t="n">
        <v>2557</v>
      </c>
      <c r="J51" s="24" t="n">
        <v>24035</v>
      </c>
      <c r="K51" s="24" t="s">
        <v>18</v>
      </c>
      <c r="L51" s="24" t="n">
        <v>40158</v>
      </c>
      <c r="M51" s="24" t="n">
        <v>1009</v>
      </c>
      <c r="N51" s="22"/>
      <c r="O51" s="23"/>
    </row>
    <row r="52" customFormat="false" ht="13.5" hidden="false" customHeight="true" outlineLevel="0" collapsed="false">
      <c r="A52" s="4" t="s">
        <v>63</v>
      </c>
      <c r="B52" s="24" t="n">
        <v>31737</v>
      </c>
      <c r="C52" s="24" t="n">
        <v>20351</v>
      </c>
      <c r="D52" s="24" t="n">
        <v>17694</v>
      </c>
      <c r="E52" s="24" t="n">
        <v>14471</v>
      </c>
      <c r="F52" s="24" t="n">
        <v>3223</v>
      </c>
      <c r="G52" s="24" t="n">
        <v>488</v>
      </c>
      <c r="H52" s="24" t="n">
        <v>558</v>
      </c>
      <c r="I52" s="24" t="n">
        <v>229</v>
      </c>
      <c r="J52" s="24" t="n">
        <v>1382</v>
      </c>
      <c r="K52" s="24" t="s">
        <v>18</v>
      </c>
      <c r="L52" s="24" t="n">
        <v>10552</v>
      </c>
      <c r="M52" s="24" t="n">
        <v>834</v>
      </c>
      <c r="N52" s="22"/>
      <c r="O52" s="23"/>
    </row>
    <row r="53" customFormat="false" ht="13.5" hidden="false" customHeight="true" outlineLevel="0" collapsed="false">
      <c r="A53" s="8" t="s">
        <v>64</v>
      </c>
      <c r="B53" s="25" t="n">
        <v>30683</v>
      </c>
      <c r="C53" s="25" t="n">
        <v>23020</v>
      </c>
      <c r="D53" s="25" t="n">
        <v>19558</v>
      </c>
      <c r="E53" s="25" t="n">
        <v>16913</v>
      </c>
      <c r="F53" s="25" t="n">
        <v>2645</v>
      </c>
      <c r="G53" s="25" t="n">
        <v>364</v>
      </c>
      <c r="H53" s="25" t="n">
        <v>540</v>
      </c>
      <c r="I53" s="25" t="n">
        <v>650</v>
      </c>
      <c r="J53" s="25" t="n">
        <v>1908</v>
      </c>
      <c r="K53" s="25" t="s">
        <v>18</v>
      </c>
      <c r="L53" s="25" t="n">
        <v>7142</v>
      </c>
      <c r="M53" s="25" t="n">
        <v>521</v>
      </c>
      <c r="N53" s="22"/>
      <c r="O53" s="23"/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45Z</dcterms:created>
  <dc:creator>member101</dc:creator>
  <dc:description/>
  <dc:language>en-US</dc:language>
  <cp:lastModifiedBy>Kashiwagi</cp:lastModifiedBy>
  <dcterms:modified xsi:type="dcterms:W3CDTF">2019-11-18T07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